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E$59</definedName>
    <definedName function="false" hidden="false" localSheetId="0" name="Excel_BuiltIn__FilterDatabase" vbProcedure="false">Лист3!$A$51:$IR$51</definedName>
    <definedName function="false" hidden="false" localSheetId="0" name="Z_02589163_B778_4ED4_B028_F81A0734B5A7__wvu_FilterData" vbProcedure="false">Лист3!$A$10:$F$10</definedName>
    <definedName function="false" hidden="false" localSheetId="0" name="Z_02589163_B778_4ED4_B028_F81A0734B5A7__wvu_PrintArea" vbProcedure="false">Лист3!$A$1:$E$59</definedName>
    <definedName function="false" hidden="false" localSheetId="0" name="Z_088F7E7B_8ED4_432B_BD26_D769C191DF26__wvu_FilterData" vbProcedure="false">Лист3!$A$7:$F$59</definedName>
    <definedName function="false" hidden="false" localSheetId="0" name="Z_088F7E7B_8ED4_432B_BD26_D769C191DF26__wvu_PrintArea" vbProcedure="false">Лист3!$A$5:$E$50</definedName>
    <definedName function="false" hidden="false" localSheetId="0" name="Z_088F7E7B_8ED4_432B_BD26_D769C191DF26__wvu_Rows" vbProcedure="false">Лист3!$16:$16</definedName>
    <definedName function="false" hidden="false" localSheetId="0" name="Z_0F97E3D3_ADD3_4961_B208_809C8F8A93FF__wvu_FilterData" vbProcedure="false">Лист3!$A$7:$F$59</definedName>
    <definedName function="false" hidden="false" localSheetId="0" name="Z_0F97E3D3_ADD3_4961_B208_809C8F8A93FF__wvu_PrintArea" vbProcedure="false">Лист3!$A$1:$E$59</definedName>
    <definedName function="false" hidden="false" localSheetId="0" name="Z_13C7002E_CEE3_4A45_9678_A0E1A673A10E__wvu_PrintArea" vbProcedure="false">Лист3!$A$2:$E$50</definedName>
    <definedName function="false" hidden="false" localSheetId="0" name="Z_60B139A7_6CF9_40E9_94A1_B3850904BEAC__wvu_PrintArea" vbProcedure="false">Лист3!$A$2:$E$50</definedName>
    <definedName function="false" hidden="false" localSheetId="0" name="Z_8510CF0A_AED7_45D3_BC81_D9FCEE22F14E__wvu_FilterData" vbProcedure="false">Лист3!$A$51:$IR$51</definedName>
    <definedName function="false" hidden="false" localSheetId="0" name="Z_8510CF0A_AED7_45D3_BC81_D9FCEE22F14E__wvu_PrintArea" vbProcedure="false">Лист3!$A$1:$E$59</definedName>
    <definedName function="false" hidden="false" localSheetId="0" name="Z_87CB26C8_837B_4F06_9D79_C949C766ECFB__wvu_PrintArea" vbProcedure="false">Лист3!$A$5:$E$50</definedName>
    <definedName function="false" hidden="false" localSheetId="0" name="Z_A030BE63_6308_4BCE_A714_7590AC31801D__wvu_PrintArea" vbProcedure="false">Лист3!$A$5:$E$50</definedName>
    <definedName function="false" hidden="false" localSheetId="0" name="Z_A9DF64D5_FC55_48A1_BCAA_C667456A7E68__wvu_FilterData" vbProcedure="false">Лист3!$A$10:$E$59</definedName>
    <definedName function="false" hidden="false" localSheetId="0" name="Z_A9DF64D5_FC55_48A1_BCAA_C667456A7E68__wvu_PrintArea" vbProcedure="false">Лист3!$A$1:$E$59</definedName>
    <definedName function="false" hidden="false" localSheetId="0" name="Z_ABBA3D12_9640_4EF9_B155_7969D6746D6B__wvu_FilterData" vbProcedure="false">Лист3!$A$51:$IR$51</definedName>
    <definedName function="false" hidden="false" localSheetId="0" name="Z_BA733640_E43D_42ED_9B1B_E5A957AB6C28__wvu_PrintArea" vbProcedure="false">Лист3!$A$6:$E$50</definedName>
    <definedName function="false" hidden="false" localSheetId="0" name="Z_D99A58EF_0881_43A9_A4F2_4E9F240A5219__wvu_FilterData" vbProcedure="false">Лист3!$A$7:$F$59</definedName>
    <definedName function="false" hidden="false" localSheetId="0" name="Z_D99A58EF_0881_43A9_A4F2_4E9F240A5219__wvu_PrintArea" vbProcedure="false">Лист3!$A$1:$E$59</definedName>
    <definedName function="false" hidden="false" localSheetId="0" name="Z_EBCC5829_0E78_47CD_86EC_A859E05E3E8B__wvu_PrintArea" vbProcedure="false">Лист3!$A$6:$E$50</definedName>
    <definedName function="false" hidden="false" localSheetId="0" name="Z_F24C0279_852E_4970_8596_F98267962316__wvu_FilterData" vbProcedure="false">Лист3!$A$10:$E$59</definedName>
    <definedName function="false" hidden="false" localSheetId="0" name="Z_F24C0279_852E_4970_8596_F98267962316__wvu_PrintArea" vbProcedure="false">Лист3!$A$2:$E$59</definedName>
    <definedName function="false" hidden="false" localSheetId="0" name="Z_F6B7FD58_6E36_4962_89BF_682A20A7706A__wvu_PrintArea" vbProcedure="false">Лист3!$A$1:$E$50</definedName>
    <definedName function="false" hidden="false" localSheetId="0" name="Z_FF17537F_DCD1_4D28_8576_1B52F17C0E8B__wvu_PrintArea" vbProcedure="false">Лист3!$A$6:$E$5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9">
  <si>
    <t xml:space="preserve">Приложение 8</t>
  </si>
  <si>
    <t xml:space="preserve">к решению Туруханского районного Совета депутатов</t>
  </si>
  <si>
    <t xml:space="preserve"> от   28.11.2024 № 24-402</t>
  </si>
  <si>
    <t xml:space="preserve">Межбюджетные трансферты из краевого бюджета  на 2025 год и плановый период 2026-2027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25 год</t>
  </si>
  <si>
    <t xml:space="preserve">2026 год</t>
  </si>
  <si>
    <t xml:space="preserve">2027 год</t>
  </si>
  <si>
    <t xml:space="preserve">1</t>
  </si>
  <si>
    <t xml:space="preserve">Субвенции бюджетам муниципальных образований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«О воинской обязанности и военной службе»</t>
  </si>
  <si>
    <t xml:space="preserve">8620051180</t>
  </si>
  <si>
    <t xml:space="preserve">2</t>
  </si>
  <si>
    <t xml:space="preserve">Субвенции бюджетам муниципальных образова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» 
</t>
  </si>
  <si>
    <t xml:space="preserve">8620075140</t>
  </si>
  <si>
    <t xml:space="preserve">3</t>
  </si>
  <si>
    <t xml:space="preserve">Субвенции бюджетам муниципальных образований  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на 2025 год и плановый период 2026–2027 годов</t>
  </si>
  <si>
    <t xml:space="preserve">1240074670</t>
  </si>
  <si>
    <t xml:space="preserve">4</t>
  </si>
  <si>
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 на 2025 год и плановый период 2026-2027 годов  </t>
  </si>
  <si>
    <t xml:space="preserve">1240075170</t>
  </si>
  <si>
    <t xml:space="preserve">5</t>
  </si>
  <si>
    <t xml:space="preserve">Субвенции бюджетам муниципальных образований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25 год и плановый период 2026-2027 годов</t>
  </si>
  <si>
    <t xml:space="preserve">1240076040</t>
  </si>
  <si>
    <t xml:space="preserve">6</t>
  </si>
  <si>
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 на 2025 год и плановый период 2026-2027 годов </t>
  </si>
  <si>
    <t xml:space="preserve">1240074290</t>
  </si>
  <si>
    <t xml:space="preserve">7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25 год и 2026 год</t>
  </si>
  <si>
    <t xml:space="preserve">1240051200</t>
  </si>
  <si>
    <t xml:space="preserve">8</t>
  </si>
  <si>
    <t xml:space="preserve">Субвенции бюджетам муниципальных образований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на 2025 год и плановый период 2026-2027 годов</t>
  </si>
  <si>
    <t xml:space="preserve">1240002890</t>
  </si>
  <si>
    <t xml:space="preserve">9</t>
  </si>
  <si>
    <t xml:space="preserve">Субвенции бюджетам муниципальных образований на реализацию Закона края от 8 июля 2021 года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 на 2025 год и плановый период 2026-2027 годов
</t>
  </si>
  <si>
    <t xml:space="preserve">1240078460</t>
  </si>
  <si>
    <t xml:space="preserve">10</t>
  </si>
  <si>
    <t xml:space="preserve">Субвенции бюджетам муниципальных районов, муниципальных округов 
и городских округов на реализацию Закона края от 22 декабря 2023 года № 6-2397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в области охраны труда по государственному управлению охраной труда» на 2025 год и плановый период 2026-2027 годов 
</t>
  </si>
  <si>
    <t xml:space="preserve">1240076850</t>
  </si>
  <si>
    <t xml:space="preserve">11</t>
  </si>
  <si>
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25 год и плановый период 2026-2027 годов 
</t>
  </si>
  <si>
    <t xml:space="preserve">0630075190</t>
  </si>
  <si>
    <t xml:space="preserve">12</t>
  </si>
  <si>
    <t xml:space="preserve">Организация деятельности органа местного самоуправления, обеспечивающего решение вопросов обеспечения гарантий прав малочисленных народов
</t>
  </si>
  <si>
    <t xml:space="preserve">1140075410</t>
  </si>
  <si>
    <t xml:space="preserve">13</t>
  </si>
  <si>
    <t xml:space="preserve">Субвенция бюджету Туруханского района на 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910075420</t>
  </si>
  <si>
    <t xml:space="preserve">14</t>
  </si>
  <si>
    <t xml:space="preserve">Субвенция бюджету Туруханского района на 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140028440</t>
  </si>
  <si>
    <t xml:space="preserve">15</t>
  </si>
  <si>
    <t xml:space="preserve">Субвенция бюджету Туруханского района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</t>
  </si>
  <si>
    <t xml:space="preserve">1140028410</t>
  </si>
  <si>
    <t xml:space="preserve">16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(в соответствии с Законом края от 1 декабря 2011 года № 13-6668)</t>
  </si>
  <si>
    <t xml:space="preserve">11400R5152</t>
  </si>
  <si>
    <t xml:space="preserve">17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</t>
  </si>
  <si>
    <t xml:space="preserve">18</t>
  </si>
  <si>
    <t xml:space="preserve">Субвенция бюджету Туруханского района на 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я от 25 ноября 2010 года № 11-5343,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</t>
  </si>
  <si>
    <t xml:space="preserve">1140028420</t>
  </si>
  <si>
    <t xml:space="preserve">19</t>
  </si>
  <si>
    <t xml:space="preserve">Субвенция бюджету Туруханского района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</t>
  </si>
  <si>
    <t xml:space="preserve">1140075460</t>
  </si>
  <si>
    <t xml:space="preserve">20</t>
  </si>
  <si>
    <t xml:space="preserve">Субвенция бюджету Туруханского района на 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</t>
  </si>
  <si>
    <t xml:space="preserve">1140075430</t>
  </si>
  <si>
    <t xml:space="preserve">21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</t>
  </si>
  <si>
    <t xml:space="preserve">1140028430</t>
  </si>
  <si>
    <t xml:space="preserve">22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</t>
  </si>
  <si>
    <t xml:space="preserve">1140075450</t>
  </si>
  <si>
    <t xml:space="preserve">23</t>
  </si>
  <si>
    <t xml:space="preserve">Субвенция бюджету Туруханского района на организацию и проведение социально значимых мероприятий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малочисленных народов в социально значимых мероприятия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</t>
  </si>
  <si>
    <t xml:space="preserve">24</t>
  </si>
  <si>
    <t xml:space="preserve">Субвенция бюджету Туруханского района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</t>
  </si>
  <si>
    <t xml:space="preserve">25</t>
  </si>
  <si>
    <t xml:space="preserve">Субвенция бюджету Туруханского района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, являющимся родителями новорожденных детей, комплектов для новорожденных (в соответствии с Законом края от 1 декабря 2011 года № 13-6668)</t>
  </si>
  <si>
    <t xml:space="preserve">26</t>
  </si>
  <si>
    <t xml:space="preserve">Субвенция бюджету Туруханского района на 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виде оплаты стоимости путевок, проезда или компенсации расходов, связанных с проездом к месту санаторно-курортного и восстановительного лечения и обратно, в пределах края и Республики Хакасия (в соответствии с Законом края от 1 декабря 2011 года № 13-6668)</t>
  </si>
  <si>
    <t xml:space="preserve">2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2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2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31</t>
  </si>
  <si>
    <t xml:space="preserve">Субвенции бюджетам муниципальных образований 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'по имеющим государственную аккредитацию основным общеобразовательным программам»</t>
  </si>
  <si>
    <t xml:space="preserve">0110075660</t>
  </si>
  <si>
    <t xml:space="preserve">32</t>
  </si>
  <si>
    <t xml:space="preserve">Субвенции бюджетам муниципальных образований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0110075560</t>
  </si>
  <si>
    <t xml:space="preserve">33</t>
  </si>
  <si>
    <t xml:space="preserve">Субвенции бюджетам муниципальных образований 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0110075540</t>
  </si>
  <si>
    <t xml:space="preserve">34</t>
  </si>
  <si>
    <t xml:space="preserve">Субвенции бюджетам муниципальных образований 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</t>
  </si>
  <si>
    <t xml:space="preserve">0110076490</t>
  </si>
  <si>
    <t xml:space="preserve">35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75630</t>
  </si>
  <si>
    <t xml:space="preserve">36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37</t>
  </si>
  <si>
    <t xml:space="preserve">Субсидии бюджетам муниципальных образований края 
 на приведение зданий и сооружений общеобразовательных организаций в соответствие с требованиями законодательства на 2025 год и плановый период 2026-2027 годов
</t>
  </si>
  <si>
    <t xml:space="preserve">0110075820</t>
  </si>
  <si>
    <t xml:space="preserve">38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39</t>
  </si>
  <si>
    <t xml:space="preserve">Субвенции бюджетам муниципальных образований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</t>
  </si>
  <si>
    <t xml:space="preserve">0120075520</t>
  </si>
  <si>
    <t xml:space="preserve">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610074880</t>
  </si>
  <si>
    <t xml:space="preserve">41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410074560</t>
  </si>
  <si>
    <t xml:space="preserve">42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
</t>
  </si>
  <si>
    <t xml:space="preserve">06100L5190</t>
  </si>
  <si>
    <t xml:space="preserve">43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44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ствии с Законом края от 13 июня 2013 года № 4-1402)</t>
  </si>
  <si>
    <t xml:space="preserve">0510075180</t>
  </si>
  <si>
    <t xml:space="preserve">45</t>
  </si>
  <si>
    <t xml:space="preserve">Субвенции бюджетам муниципальных образований  на реализацию Закона края от 1 декабря 2014 года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0340075700</t>
  </si>
  <si>
    <t xml:space="preserve">46</t>
  </si>
  <si>
    <t xml:space="preserve">Субвенции бюджетам муниципальных образований 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 </t>
  </si>
  <si>
    <t xml:space="preserve">0340075770</t>
  </si>
  <si>
    <t xml:space="preserve">47</t>
  </si>
  <si>
    <t xml:space="preserve">Субвенции бюджетам муниципальных районов 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»</t>
  </si>
  <si>
    <t xml:space="preserve">1210076010</t>
  </si>
  <si>
    <t xml:space="preserve">48</t>
  </si>
  <si>
    <t xml:space="preserve">в том числе за счет субсидий краевому бюджету из бюджетов поселений 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@"/>
    <numFmt numFmtId="168" formatCode="0.000"/>
    <numFmt numFmtId="169" formatCode="?"/>
    <numFmt numFmtId="170" formatCode="#,##0.0"/>
    <numFmt numFmtId="171" formatCode="_(* #,##0.00_);_(* \(#,##0.00\);_(* \-??_);_(@_)"/>
    <numFmt numFmtId="172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Narrow"/>
      <family val="2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Narrow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8000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1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_Лист1" xfId="40"/>
    <cellStyle name="Обычный_Лист1_Лист3" xfId="41"/>
    <cellStyle name="Обычный_Лист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67D3A10C-43C6-4B97-9970-1E3D08CD8780}">
  <header guid="{7B7FCC1C-4718-4F6C-BCEE-BAEE0D4D1AB5}" dateTime="2024-11-13T16:28:00.000000000Z" userName="Татьяна М. Куприянова" r:id="rId1" minRId="1" maxRId="2" maxSheetId="3">
    <sheetIdMap count="2">
      <sheetId val="1"/>
      <sheetId val="2"/>
    </sheetIdMap>
  </header>
  <header guid="{67D3A10C-43C6-4B97-9970-1E3D08CD8780}" dateTime="2024-11-28T12:26:00.000000000Z" userName="Татьяна М. Куприянова" r:id="rId2" minRId="3" maxRId="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n">
      <v>0</v>
    </nc>
  </rcc>
  <rcc rId="2" ua="false" sId="1">
    <nc r="E17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E4" t="inlineStr">
      <is>
        <r>
          <rPr>
            <sz val="10"/>
            <rFont val="Arial"/>
            <family val="0"/>
          </rPr>
          <t xml:space="preserve">от 11.2024 №</t>
        </r>
      </is>
    </oc>
    <nc r="E4" t="inlineStr">
      <is>
        <r>
          <rPr>
            <sz val="10"/>
            <rFont val="Arial"/>
            <family val="0"/>
          </rPr>
          <t xml:space="preserve"> от   28.11.2024 № 24-40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13"/>
    <col collapsed="false" customWidth="true" hidden="false" outlineLevel="0" max="3" min="3" style="3" width="14.7"/>
    <col collapsed="false" customWidth="true" hidden="false" outlineLevel="0" max="4" min="4" style="2" width="14.14"/>
    <col collapsed="false" customWidth="true" hidden="false" outlineLevel="0" max="5" min="5" style="2" width="13.99"/>
    <col collapsed="false" customWidth="true" hidden="false" outlineLevel="0" max="6" min="6" style="4" width="21.13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D1" s="6"/>
    </row>
    <row r="2" s="13" customFormat="true" ht="15.75" hidden="false" customHeight="false" outlineLevel="0" collapsed="false">
      <c r="A2" s="7"/>
      <c r="B2" s="8"/>
      <c r="C2" s="9"/>
      <c r="D2" s="8"/>
      <c r="E2" s="10" t="s">
        <v>0</v>
      </c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</row>
    <row r="3" s="13" customFormat="true" ht="15.75" hidden="false" customHeight="false" outlineLevel="0" collapsed="false">
      <c r="A3" s="7"/>
      <c r="B3" s="8"/>
      <c r="C3" s="9"/>
      <c r="D3" s="8"/>
      <c r="E3" s="8" t="s">
        <v>1</v>
      </c>
      <c r="F3" s="11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</row>
    <row r="4" s="13" customFormat="true" ht="15.75" hidden="false" customHeight="false" outlineLevel="0" collapsed="false">
      <c r="A4" s="7"/>
      <c r="B4" s="8"/>
      <c r="C4" s="9"/>
      <c r="D4" s="8"/>
      <c r="E4" s="14" t="s">
        <v>2</v>
      </c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</row>
    <row r="5" s="13" customFormat="true" ht="15.75" hidden="false" customHeight="false" outlineLevel="0" collapsed="false">
      <c r="A5" s="7"/>
      <c r="B5" s="8"/>
      <c r="C5" s="9"/>
      <c r="D5" s="8"/>
      <c r="E5" s="8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</row>
    <row r="6" customFormat="false" ht="15.75" hidden="false" customHeight="false" outlineLevel="0" collapsed="false">
      <c r="D6" s="6"/>
    </row>
    <row r="7" customFormat="false" ht="15.75" hidden="false" customHeight="true" outlineLevel="0" collapsed="false">
      <c r="B7" s="15" t="s">
        <v>3</v>
      </c>
      <c r="C7" s="15"/>
      <c r="D7" s="15"/>
    </row>
    <row r="8" customFormat="false" ht="15.75" hidden="false" customHeight="false" outlineLevel="0" collapsed="false">
      <c r="E8" s="16" t="s">
        <v>4</v>
      </c>
    </row>
    <row r="9" customFormat="false" ht="15.75" hidden="false" customHeight="false" outlineLevel="0" collapsed="false">
      <c r="A9" s="17" t="s">
        <v>5</v>
      </c>
      <c r="B9" s="18" t="s">
        <v>6</v>
      </c>
      <c r="C9" s="19" t="s">
        <v>7</v>
      </c>
      <c r="D9" s="18" t="s">
        <v>8</v>
      </c>
      <c r="E9" s="18" t="s">
        <v>9</v>
      </c>
    </row>
    <row r="10" s="23" customFormat="true" ht="12.75" hidden="false" customHeight="false" outlineLevel="0" collapsed="false">
      <c r="A10" s="20" t="n">
        <v>1</v>
      </c>
      <c r="B10" s="20" t="n">
        <v>2</v>
      </c>
      <c r="C10" s="21" t="n">
        <v>3</v>
      </c>
      <c r="D10" s="22" t="n">
        <v>4</v>
      </c>
      <c r="E10" s="22" t="n">
        <v>5</v>
      </c>
      <c r="F10" s="4"/>
    </row>
    <row r="11" s="28" customFormat="true" ht="63" hidden="false" customHeight="false" outlineLevel="0" collapsed="false">
      <c r="A11" s="24" t="s">
        <v>10</v>
      </c>
      <c r="B11" s="25" t="s">
        <v>11</v>
      </c>
      <c r="C11" s="26" t="n">
        <v>3258.2</v>
      </c>
      <c r="D11" s="26" t="n">
        <v>3555.4</v>
      </c>
      <c r="E11" s="26" t="n">
        <v>0</v>
      </c>
      <c r="F11" s="27" t="s">
        <v>12</v>
      </c>
    </row>
    <row r="12" s="28" customFormat="true" ht="71.25" hidden="false" customHeight="true" outlineLevel="0" collapsed="false">
      <c r="A12" s="24" t="s">
        <v>13</v>
      </c>
      <c r="B12" s="29" t="s">
        <v>14</v>
      </c>
      <c r="C12" s="26" t="n">
        <v>134.1</v>
      </c>
      <c r="D12" s="26" t="n">
        <v>134.1</v>
      </c>
      <c r="E12" s="26" t="n">
        <v>134.1</v>
      </c>
      <c r="F12" s="27" t="s">
        <v>15</v>
      </c>
    </row>
    <row r="13" s="31" customFormat="true" ht="78.75" hidden="false" customHeight="false" outlineLevel="0" collapsed="false">
      <c r="A13" s="24" t="s">
        <v>16</v>
      </c>
      <c r="B13" s="29" t="s">
        <v>17</v>
      </c>
      <c r="C13" s="26" t="n">
        <v>1493.4</v>
      </c>
      <c r="D13" s="26" t="n">
        <v>1493.4</v>
      </c>
      <c r="E13" s="26" t="n">
        <v>1493.4</v>
      </c>
      <c r="F13" s="30" t="s">
        <v>18</v>
      </c>
    </row>
    <row r="14" s="31" customFormat="true" ht="78.75" hidden="false" customHeight="false" outlineLevel="0" collapsed="false">
      <c r="A14" s="24" t="s">
        <v>19</v>
      </c>
      <c r="B14" s="29" t="s">
        <v>20</v>
      </c>
      <c r="C14" s="26" t="n">
        <v>1499.9</v>
      </c>
      <c r="D14" s="26" t="n">
        <v>1499.9</v>
      </c>
      <c r="E14" s="26" t="n">
        <v>1499.9</v>
      </c>
      <c r="F14" s="30" t="s">
        <v>21</v>
      </c>
    </row>
    <row r="15" s="31" customFormat="true" ht="78.75" hidden="false" customHeight="false" outlineLevel="0" collapsed="false">
      <c r="A15" s="24" t="s">
        <v>22</v>
      </c>
      <c r="B15" s="29" t="s">
        <v>23</v>
      </c>
      <c r="C15" s="26" t="n">
        <v>2969.1</v>
      </c>
      <c r="D15" s="26" t="n">
        <v>2969.1</v>
      </c>
      <c r="E15" s="26" t="n">
        <v>2969.1</v>
      </c>
      <c r="F15" s="30" t="s">
        <v>24</v>
      </c>
    </row>
    <row r="16" s="33" customFormat="true" ht="78.75" hidden="false" customHeight="false" outlineLevel="0" collapsed="false">
      <c r="A16" s="24" t="s">
        <v>25</v>
      </c>
      <c r="B16" s="29" t="s">
        <v>26</v>
      </c>
      <c r="C16" s="26" t="n">
        <v>0.1</v>
      </c>
      <c r="D16" s="26" t="n">
        <v>0.1</v>
      </c>
      <c r="E16" s="26" t="n">
        <v>0.1</v>
      </c>
      <c r="F16" s="32" t="s">
        <v>27</v>
      </c>
    </row>
    <row r="17" s="31" customFormat="true" ht="78.75" hidden="false" customHeight="false" outlineLevel="0" collapsed="false">
      <c r="A17" s="24" t="s">
        <v>28</v>
      </c>
      <c r="B17" s="25" t="s">
        <v>29</v>
      </c>
      <c r="C17" s="26" t="n">
        <v>42.8</v>
      </c>
      <c r="D17" s="26" t="n">
        <v>374.2</v>
      </c>
      <c r="E17" s="26" t="n">
        <v>0</v>
      </c>
      <c r="F17" s="30" t="s">
        <v>30</v>
      </c>
    </row>
    <row r="18" s="31" customFormat="true" ht="94.5" hidden="false" customHeight="false" outlineLevel="0" collapsed="false">
      <c r="A18" s="24" t="s">
        <v>31</v>
      </c>
      <c r="B18" s="34" t="s">
        <v>32</v>
      </c>
      <c r="C18" s="26" t="n">
        <v>1609.3</v>
      </c>
      <c r="D18" s="26" t="n">
        <v>1609.3</v>
      </c>
      <c r="E18" s="26" t="n">
        <v>1609.3</v>
      </c>
      <c r="F18" s="35" t="s">
        <v>33</v>
      </c>
    </row>
    <row r="19" s="31" customFormat="true" ht="141.75" hidden="false" customHeight="false" outlineLevel="0" collapsed="false">
      <c r="A19" s="24" t="s">
        <v>34</v>
      </c>
      <c r="B19" s="34" t="s">
        <v>35</v>
      </c>
      <c r="C19" s="26" t="n">
        <v>102</v>
      </c>
      <c r="D19" s="26" t="n">
        <v>102</v>
      </c>
      <c r="E19" s="26" t="n">
        <v>102</v>
      </c>
      <c r="F19" s="36" t="s">
        <v>36</v>
      </c>
    </row>
    <row r="20" s="31" customFormat="true" ht="110.25" hidden="false" customHeight="false" outlineLevel="0" collapsed="false">
      <c r="A20" s="24" t="s">
        <v>37</v>
      </c>
      <c r="B20" s="34" t="s">
        <v>38</v>
      </c>
      <c r="C20" s="26" t="n">
        <v>351.6</v>
      </c>
      <c r="D20" s="26" t="n">
        <v>351.6</v>
      </c>
      <c r="E20" s="26" t="n">
        <v>351.6</v>
      </c>
      <c r="F20" s="36" t="s">
        <v>39</v>
      </c>
    </row>
    <row r="21" s="31" customFormat="true" ht="63" hidden="false" customHeight="false" outlineLevel="0" collapsed="false">
      <c r="A21" s="24" t="s">
        <v>40</v>
      </c>
      <c r="B21" s="29" t="s">
        <v>41</v>
      </c>
      <c r="C21" s="26" t="n">
        <v>577.4</v>
      </c>
      <c r="D21" s="26" t="n">
        <v>577.4</v>
      </c>
      <c r="E21" s="26" t="n">
        <v>577.4</v>
      </c>
      <c r="F21" s="30" t="s">
        <v>42</v>
      </c>
    </row>
    <row r="22" s="40" customFormat="true" ht="47.25" hidden="false" customHeight="false" outlineLevel="0" collapsed="false">
      <c r="A22" s="24" t="s">
        <v>43</v>
      </c>
      <c r="B22" s="37" t="s">
        <v>44</v>
      </c>
      <c r="C22" s="38" t="n">
        <v>5267.4</v>
      </c>
      <c r="D22" s="38" t="n">
        <v>5267.4</v>
      </c>
      <c r="E22" s="38" t="n">
        <v>5267.4</v>
      </c>
      <c r="F22" s="39" t="s">
        <v>45</v>
      </c>
    </row>
    <row r="23" s="40" customFormat="true" ht="63" hidden="false" customHeight="false" outlineLevel="0" collapsed="false">
      <c r="A23" s="24" t="s">
        <v>46</v>
      </c>
      <c r="B23" s="37" t="s">
        <v>47</v>
      </c>
      <c r="C23" s="38" t="n">
        <v>10332.5</v>
      </c>
      <c r="D23" s="38" t="n">
        <v>10332.5</v>
      </c>
      <c r="E23" s="38" t="n">
        <v>10332.5</v>
      </c>
      <c r="F23" s="41" t="s">
        <v>48</v>
      </c>
    </row>
    <row r="24" s="40" customFormat="true" ht="63" hidden="false" customHeight="false" outlineLevel="0" collapsed="false">
      <c r="A24" s="24" t="s">
        <v>49</v>
      </c>
      <c r="B24" s="37" t="s">
        <v>50</v>
      </c>
      <c r="C24" s="38" t="n">
        <v>5827.5</v>
      </c>
      <c r="D24" s="38" t="n">
        <v>5827.5</v>
      </c>
      <c r="E24" s="38" t="n">
        <v>5827.5</v>
      </c>
      <c r="F24" s="41" t="s">
        <v>51</v>
      </c>
    </row>
    <row r="25" s="40" customFormat="true" ht="63" hidden="false" customHeight="false" outlineLevel="0" collapsed="false">
      <c r="A25" s="24" t="s">
        <v>52</v>
      </c>
      <c r="B25" s="37" t="s">
        <v>53</v>
      </c>
      <c r="C25" s="38" t="n">
        <v>3190</v>
      </c>
      <c r="D25" s="38" t="n">
        <v>3190</v>
      </c>
      <c r="E25" s="38" t="n">
        <v>3190</v>
      </c>
      <c r="F25" s="39" t="s">
        <v>54</v>
      </c>
    </row>
    <row r="26" s="40" customFormat="true" ht="78.75" hidden="false" customHeight="false" outlineLevel="0" collapsed="false">
      <c r="A26" s="24" t="s">
        <v>55</v>
      </c>
      <c r="B26" s="37" t="s">
        <v>56</v>
      </c>
      <c r="C26" s="38" t="n">
        <v>1517.5</v>
      </c>
      <c r="D26" s="38" t="n">
        <v>1517.5</v>
      </c>
      <c r="E26" s="38" t="n">
        <v>1517.5</v>
      </c>
      <c r="F26" s="42" t="s">
        <v>57</v>
      </c>
    </row>
    <row r="27" s="40" customFormat="true" ht="78.75" hidden="false" customHeight="false" outlineLevel="0" collapsed="false">
      <c r="A27" s="24" t="s">
        <v>58</v>
      </c>
      <c r="B27" s="37" t="s">
        <v>59</v>
      </c>
      <c r="C27" s="38" t="n">
        <v>10594.7</v>
      </c>
      <c r="D27" s="38" t="n">
        <v>10594.7</v>
      </c>
      <c r="E27" s="38" t="n">
        <v>10594.7</v>
      </c>
      <c r="F27" s="43" t="n">
        <v>1140075440</v>
      </c>
    </row>
    <row r="28" s="40" customFormat="true" ht="94.5" hidden="false" customHeight="false" outlineLevel="0" collapsed="false">
      <c r="A28" s="24" t="s">
        <v>60</v>
      </c>
      <c r="B28" s="37" t="s">
        <v>61</v>
      </c>
      <c r="C28" s="38" t="n">
        <v>1403.3</v>
      </c>
      <c r="D28" s="38" t="n">
        <v>1403.3</v>
      </c>
      <c r="E28" s="38" t="n">
        <v>1403.3</v>
      </c>
      <c r="F28" s="39" t="s">
        <v>62</v>
      </c>
    </row>
    <row r="29" s="40" customFormat="true" ht="110.25" hidden="false" customHeight="false" outlineLevel="0" collapsed="false">
      <c r="A29" s="24" t="s">
        <v>63</v>
      </c>
      <c r="B29" s="37" t="s">
        <v>64</v>
      </c>
      <c r="C29" s="38" t="n">
        <v>2298.9</v>
      </c>
      <c r="D29" s="38" t="n">
        <v>2298.9</v>
      </c>
      <c r="E29" s="38" t="n">
        <v>2298.9</v>
      </c>
      <c r="F29" s="41" t="s">
        <v>65</v>
      </c>
    </row>
    <row r="30" s="40" customFormat="true" ht="47.25" hidden="false" customHeight="false" outlineLevel="0" collapsed="false">
      <c r="A30" s="24" t="s">
        <v>66</v>
      </c>
      <c r="B30" s="37" t="s">
        <v>67</v>
      </c>
      <c r="C30" s="38" t="n">
        <v>218.9</v>
      </c>
      <c r="D30" s="38" t="n">
        <v>218.9</v>
      </c>
      <c r="E30" s="38" t="n">
        <v>218.9</v>
      </c>
      <c r="F30" s="39" t="s">
        <v>68</v>
      </c>
    </row>
    <row r="31" s="40" customFormat="true" ht="63" hidden="false" customHeight="false" outlineLevel="0" collapsed="false">
      <c r="A31" s="24" t="s">
        <v>69</v>
      </c>
      <c r="B31" s="37" t="s">
        <v>70</v>
      </c>
      <c r="C31" s="38" t="n">
        <v>236.8</v>
      </c>
      <c r="D31" s="38" t="n">
        <v>236.8</v>
      </c>
      <c r="E31" s="38" t="n">
        <v>236.8</v>
      </c>
      <c r="F31" s="41" t="s">
        <v>71</v>
      </c>
    </row>
    <row r="32" s="40" customFormat="true" ht="47.25" hidden="false" customHeight="false" outlineLevel="0" collapsed="false">
      <c r="A32" s="24" t="s">
        <v>72</v>
      </c>
      <c r="B32" s="37" t="s">
        <v>73</v>
      </c>
      <c r="C32" s="38" t="n">
        <v>87.5</v>
      </c>
      <c r="D32" s="38" t="n">
        <v>87.5</v>
      </c>
      <c r="E32" s="38" t="n">
        <v>87.5</v>
      </c>
      <c r="F32" s="41" t="s">
        <v>74</v>
      </c>
    </row>
    <row r="33" s="40" customFormat="true" ht="141.75" hidden="false" customHeight="false" outlineLevel="0" collapsed="false">
      <c r="A33" s="24" t="s">
        <v>75</v>
      </c>
      <c r="B33" s="37" t="s">
        <v>76</v>
      </c>
      <c r="C33" s="38" t="n">
        <v>1762.4</v>
      </c>
      <c r="D33" s="38" t="n">
        <v>1762.4</v>
      </c>
      <c r="E33" s="38" t="n">
        <v>1762.4</v>
      </c>
      <c r="F33" s="43" t="n">
        <v>1140075470</v>
      </c>
    </row>
    <row r="34" s="40" customFormat="true" ht="47.25" hidden="false" customHeight="false" outlineLevel="0" collapsed="false">
      <c r="A34" s="24" t="s">
        <v>77</v>
      </c>
      <c r="B34" s="37" t="s">
        <v>78</v>
      </c>
      <c r="C34" s="38" t="n">
        <v>82.2</v>
      </c>
      <c r="D34" s="38" t="n">
        <v>82.2</v>
      </c>
      <c r="E34" s="38" t="n">
        <v>82.2</v>
      </c>
      <c r="F34" s="43" t="n">
        <v>1140075490</v>
      </c>
    </row>
    <row r="35" s="40" customFormat="true" ht="94.5" hidden="false" customHeight="false" outlineLevel="0" collapsed="false">
      <c r="A35" s="24" t="s">
        <v>79</v>
      </c>
      <c r="B35" s="37" t="s">
        <v>80</v>
      </c>
      <c r="C35" s="38" t="n">
        <v>118.5</v>
      </c>
      <c r="D35" s="38" t="n">
        <v>118.5</v>
      </c>
      <c r="E35" s="38" t="n">
        <v>118.5</v>
      </c>
      <c r="F35" s="43" t="n">
        <v>1140075480</v>
      </c>
    </row>
    <row r="36" s="40" customFormat="true" ht="110.25" hidden="false" customHeight="false" outlineLevel="0" collapsed="false">
      <c r="A36" s="24" t="s">
        <v>81</v>
      </c>
      <c r="B36" s="37" t="s">
        <v>82</v>
      </c>
      <c r="C36" s="38" t="n">
        <v>114.3</v>
      </c>
      <c r="D36" s="38" t="n">
        <v>114.3</v>
      </c>
      <c r="E36" s="38" t="n">
        <v>114.3</v>
      </c>
      <c r="F36" s="43" t="n">
        <v>1140075400</v>
      </c>
    </row>
    <row r="37" s="45" customFormat="true" ht="141.75" hidden="false" customHeight="false" outlineLevel="0" collapsed="false">
      <c r="A37" s="24" t="s">
        <v>83</v>
      </c>
      <c r="B37" s="29" t="s">
        <v>84</v>
      </c>
      <c r="C37" s="26" t="n">
        <v>312465.2</v>
      </c>
      <c r="D37" s="26" t="n">
        <v>310521.2</v>
      </c>
      <c r="E37" s="26" t="n">
        <v>310521.2</v>
      </c>
      <c r="F37" s="44" t="s">
        <v>85</v>
      </c>
    </row>
    <row r="38" s="45" customFormat="true" ht="141.75" hidden="false" customHeight="false" outlineLevel="0" collapsed="false">
      <c r="A38" s="24" t="s">
        <v>86</v>
      </c>
      <c r="B38" s="29" t="s">
        <v>87</v>
      </c>
      <c r="C38" s="26" t="n">
        <v>78058.8</v>
      </c>
      <c r="D38" s="26" t="n">
        <v>78058.8</v>
      </c>
      <c r="E38" s="26" t="n">
        <v>78058.8</v>
      </c>
      <c r="F38" s="44" t="s">
        <v>88</v>
      </c>
    </row>
    <row r="39" s="45" customFormat="true" ht="141.75" hidden="false" customHeight="false" outlineLevel="0" collapsed="false">
      <c r="A39" s="24" t="s">
        <v>89</v>
      </c>
      <c r="B39" s="29" t="s">
        <v>90</v>
      </c>
      <c r="C39" s="26" t="n">
        <v>116415.6</v>
      </c>
      <c r="D39" s="26" t="n">
        <v>116415.6</v>
      </c>
      <c r="E39" s="26" t="n">
        <v>116415.6</v>
      </c>
      <c r="F39" s="44" t="s">
        <v>91</v>
      </c>
    </row>
    <row r="40" s="45" customFormat="true" ht="141.75" hidden="false" customHeight="false" outlineLevel="0" collapsed="false">
      <c r="A40" s="24" t="s">
        <v>92</v>
      </c>
      <c r="B40" s="29" t="s">
        <v>93</v>
      </c>
      <c r="C40" s="26" t="n">
        <v>72210.6</v>
      </c>
      <c r="D40" s="26" t="n">
        <v>72210.6</v>
      </c>
      <c r="E40" s="26" t="n">
        <v>72210.6</v>
      </c>
      <c r="F40" s="44" t="s">
        <v>94</v>
      </c>
    </row>
    <row r="41" s="45" customFormat="true" ht="94.5" hidden="false" customHeight="false" outlineLevel="0" collapsed="false">
      <c r="A41" s="24" t="s">
        <v>95</v>
      </c>
      <c r="B41" s="29" t="s">
        <v>96</v>
      </c>
      <c r="C41" s="26" t="n">
        <v>8665.6</v>
      </c>
      <c r="D41" s="26" t="n">
        <v>8665.6</v>
      </c>
      <c r="E41" s="26" t="n">
        <v>8665.6</v>
      </c>
      <c r="F41" s="44" t="s">
        <v>97</v>
      </c>
    </row>
    <row r="42" s="45" customFormat="true" ht="94.5" hidden="false" customHeight="false" outlineLevel="0" collapsed="false">
      <c r="A42" s="24" t="s">
        <v>98</v>
      </c>
      <c r="B42" s="29" t="s">
        <v>99</v>
      </c>
      <c r="C42" s="26" t="n">
        <v>917</v>
      </c>
      <c r="D42" s="26" t="n">
        <v>917</v>
      </c>
      <c r="E42" s="26" t="n">
        <v>917</v>
      </c>
      <c r="F42" s="44" t="s">
        <v>100</v>
      </c>
    </row>
    <row r="43" s="45" customFormat="true" ht="110.25" hidden="false" customHeight="false" outlineLevel="0" collapsed="false">
      <c r="A43" s="24" t="s">
        <v>101</v>
      </c>
      <c r="B43" s="29" t="s">
        <v>102</v>
      </c>
      <c r="C43" s="26" t="n">
        <v>632.7</v>
      </c>
      <c r="D43" s="26" t="n">
        <v>632.7</v>
      </c>
      <c r="E43" s="26" t="n">
        <v>632.7</v>
      </c>
      <c r="F43" s="44" t="s">
        <v>103</v>
      </c>
    </row>
    <row r="44" s="45" customFormat="true" ht="63" hidden="false" customHeight="false" outlineLevel="0" collapsed="false">
      <c r="A44" s="24" t="s">
        <v>104</v>
      </c>
      <c r="B44" s="29" t="s">
        <v>105</v>
      </c>
      <c r="C44" s="26" t="n">
        <v>20977.2</v>
      </c>
      <c r="D44" s="26" t="n">
        <v>20470.7</v>
      </c>
      <c r="E44" s="26" t="n">
        <v>17106.6</v>
      </c>
      <c r="F44" s="44" t="s">
        <v>106</v>
      </c>
    </row>
    <row r="45" s="45" customFormat="true" ht="31.5" hidden="false" customHeight="false" outlineLevel="0" collapsed="false">
      <c r="A45" s="24" t="s">
        <v>107</v>
      </c>
      <c r="B45" s="25" t="s">
        <v>108</v>
      </c>
      <c r="C45" s="26" t="n">
        <v>818</v>
      </c>
      <c r="D45" s="26" t="n">
        <v>818</v>
      </c>
      <c r="E45" s="26" t="n">
        <v>818</v>
      </c>
      <c r="F45" s="46" t="s">
        <v>109</v>
      </c>
    </row>
    <row r="46" s="45" customFormat="true" ht="78.75" hidden="false" customHeight="false" outlineLevel="0" collapsed="false">
      <c r="A46" s="24" t="s">
        <v>110</v>
      </c>
      <c r="B46" s="34" t="s">
        <v>111</v>
      </c>
      <c r="C46" s="26" t="n">
        <v>19662.3</v>
      </c>
      <c r="D46" s="26" t="n">
        <v>19261.1</v>
      </c>
      <c r="E46" s="26" t="n">
        <v>7891.7</v>
      </c>
      <c r="F46" s="47" t="s">
        <v>112</v>
      </c>
    </row>
    <row r="47" s="45" customFormat="true" ht="63" hidden="false" customHeight="false" outlineLevel="0" collapsed="false">
      <c r="A47" s="24" t="s">
        <v>113</v>
      </c>
      <c r="B47" s="34" t="s">
        <v>114</v>
      </c>
      <c r="C47" s="26" t="n">
        <v>1042.5</v>
      </c>
      <c r="D47" s="26" t="n">
        <v>1042.5</v>
      </c>
      <c r="E47" s="26" t="n">
        <v>1042.5</v>
      </c>
      <c r="F47" s="47" t="s">
        <v>115</v>
      </c>
    </row>
    <row r="48" s="45" customFormat="true" ht="78.75" hidden="false" customHeight="false" outlineLevel="0" collapsed="false">
      <c r="A48" s="48" t="s">
        <v>116</v>
      </c>
      <c r="B48" s="34" t="s">
        <v>117</v>
      </c>
      <c r="C48" s="26" t="n">
        <v>10972.2</v>
      </c>
      <c r="D48" s="26" t="n">
        <v>10972.2</v>
      </c>
      <c r="E48" s="26" t="n">
        <v>10972.2</v>
      </c>
      <c r="F48" s="47" t="s">
        <v>118</v>
      </c>
    </row>
    <row r="49" s="45" customFormat="true" ht="63" hidden="false" customHeight="false" outlineLevel="0" collapsed="false">
      <c r="A49" s="24" t="s">
        <v>119</v>
      </c>
      <c r="B49" s="29" t="s">
        <v>120</v>
      </c>
      <c r="C49" s="26" t="n">
        <v>7509</v>
      </c>
      <c r="D49" s="26" t="n">
        <v>7509</v>
      </c>
      <c r="E49" s="26" t="n">
        <v>7509</v>
      </c>
      <c r="F49" s="44" t="s">
        <v>121</v>
      </c>
    </row>
    <row r="50" s="50" customFormat="true" ht="31.5" hidden="false" customHeight="false" outlineLevel="0" collapsed="false">
      <c r="A50" s="24" t="s">
        <v>122</v>
      </c>
      <c r="B50" s="29" t="s">
        <v>123</v>
      </c>
      <c r="C50" s="26" t="n">
        <v>2617.9</v>
      </c>
      <c r="D50" s="26" t="n">
        <v>2617.9</v>
      </c>
      <c r="E50" s="26" t="n">
        <v>2617.9</v>
      </c>
      <c r="F50" s="49" t="s">
        <v>124</v>
      </c>
    </row>
    <row r="51" s="50" customFormat="true" ht="31.5" hidden="false" customHeight="false" outlineLevel="0" collapsed="false">
      <c r="A51" s="24" t="s">
        <v>125</v>
      </c>
      <c r="B51" s="25" t="s">
        <v>126</v>
      </c>
      <c r="C51" s="26" t="n">
        <v>413</v>
      </c>
      <c r="D51" s="26" t="n">
        <v>413</v>
      </c>
      <c r="E51" s="26" t="n">
        <v>413</v>
      </c>
      <c r="F51" s="51" t="s">
        <v>127</v>
      </c>
    </row>
    <row r="52" s="50" customFormat="true" ht="47.25" hidden="false" customHeight="false" outlineLevel="0" collapsed="false">
      <c r="A52" s="24" t="s">
        <v>128</v>
      </c>
      <c r="B52" s="34" t="s">
        <v>129</v>
      </c>
      <c r="C52" s="26" t="n">
        <v>298.3</v>
      </c>
      <c r="D52" s="26" t="n">
        <v>296</v>
      </c>
      <c r="E52" s="26" t="n">
        <v>121.3</v>
      </c>
      <c r="F52" s="52" t="s">
        <v>130</v>
      </c>
    </row>
    <row r="53" s="50" customFormat="true" ht="94.5" hidden="false" customHeight="false" outlineLevel="0" collapsed="false">
      <c r="A53" s="48" t="s">
        <v>131</v>
      </c>
      <c r="B53" s="34" t="s">
        <v>132</v>
      </c>
      <c r="C53" s="26" t="n">
        <v>10000</v>
      </c>
      <c r="D53" s="26" t="n">
        <v>0</v>
      </c>
      <c r="E53" s="26" t="n">
        <v>0</v>
      </c>
      <c r="F53" s="52" t="s">
        <v>133</v>
      </c>
    </row>
    <row r="54" s="54" customFormat="true" ht="78.75" hidden="false" customHeight="false" outlineLevel="0" collapsed="false">
      <c r="A54" s="24" t="s">
        <v>134</v>
      </c>
      <c r="B54" s="29" t="s">
        <v>135</v>
      </c>
      <c r="C54" s="26" t="n">
        <v>1588.6</v>
      </c>
      <c r="D54" s="26" t="n">
        <v>1536</v>
      </c>
      <c r="E54" s="26" t="n">
        <v>1536</v>
      </c>
      <c r="F54" s="53" t="s">
        <v>136</v>
      </c>
    </row>
    <row r="55" s="55" customFormat="true" ht="78.75" hidden="false" customHeight="false" outlineLevel="0" collapsed="false">
      <c r="A55" s="24" t="s">
        <v>137</v>
      </c>
      <c r="B55" s="29" t="s">
        <v>138</v>
      </c>
      <c r="C55" s="26" t="n">
        <v>252829.8</v>
      </c>
      <c r="D55" s="26" t="n">
        <v>252829.8</v>
      </c>
      <c r="E55" s="26" t="n">
        <v>252829.8</v>
      </c>
      <c r="F55" s="53" t="s">
        <v>139</v>
      </c>
    </row>
    <row r="56" s="55" customFormat="true" ht="94.5" hidden="false" customHeight="false" outlineLevel="0" collapsed="false">
      <c r="A56" s="24" t="s">
        <v>140</v>
      </c>
      <c r="B56" s="29" t="s">
        <v>141</v>
      </c>
      <c r="C56" s="26" t="n">
        <v>1099359.3</v>
      </c>
      <c r="D56" s="26" t="n">
        <v>1099359.3</v>
      </c>
      <c r="E56" s="26" t="n">
        <v>1099359.3</v>
      </c>
      <c r="F56" s="53" t="s">
        <v>142</v>
      </c>
      <c r="G56" s="56"/>
      <c r="H56" s="56"/>
      <c r="I56" s="57"/>
      <c r="J56" s="56"/>
      <c r="K56" s="56"/>
      <c r="L56" s="56"/>
      <c r="M56" s="57"/>
      <c r="N56" s="56"/>
      <c r="O56" s="56"/>
      <c r="P56" s="56"/>
      <c r="Q56" s="57"/>
      <c r="R56" s="56"/>
      <c r="S56" s="56"/>
      <c r="T56" s="56"/>
      <c r="U56" s="57"/>
      <c r="V56" s="56"/>
      <c r="W56" s="56"/>
      <c r="X56" s="56"/>
      <c r="Y56" s="57"/>
      <c r="Z56" s="56"/>
      <c r="AA56" s="56"/>
      <c r="AB56" s="56"/>
      <c r="AC56" s="57"/>
      <c r="AD56" s="56"/>
      <c r="AE56" s="56"/>
      <c r="AF56" s="56"/>
      <c r="AG56" s="57"/>
      <c r="AH56" s="56"/>
      <c r="AI56" s="56"/>
      <c r="AJ56" s="56"/>
      <c r="AK56" s="57"/>
      <c r="AL56" s="56"/>
      <c r="AM56" s="56"/>
      <c r="AN56" s="56"/>
      <c r="AO56" s="57"/>
      <c r="AP56" s="56"/>
      <c r="AQ56" s="56"/>
      <c r="AR56" s="56"/>
      <c r="AS56" s="57"/>
      <c r="AT56" s="56"/>
      <c r="AU56" s="56"/>
      <c r="AV56" s="56"/>
      <c r="AW56" s="57"/>
      <c r="AX56" s="56"/>
      <c r="AY56" s="56"/>
      <c r="AZ56" s="56"/>
      <c r="BA56" s="57"/>
      <c r="BB56" s="56"/>
      <c r="BC56" s="56"/>
      <c r="BD56" s="56"/>
      <c r="BE56" s="57"/>
      <c r="BF56" s="56"/>
      <c r="BG56" s="56"/>
      <c r="BH56" s="56"/>
      <c r="BI56" s="57"/>
      <c r="BJ56" s="56"/>
      <c r="BK56" s="56"/>
      <c r="BL56" s="56"/>
      <c r="BM56" s="57"/>
      <c r="BN56" s="56"/>
      <c r="BO56" s="56"/>
      <c r="BP56" s="56"/>
      <c r="BQ56" s="57"/>
      <c r="BR56" s="56"/>
      <c r="BS56" s="56"/>
      <c r="BT56" s="56"/>
      <c r="BU56" s="57"/>
      <c r="BV56" s="56"/>
      <c r="BW56" s="56"/>
      <c r="BX56" s="56"/>
      <c r="BY56" s="57"/>
      <c r="BZ56" s="56"/>
      <c r="CA56" s="56"/>
      <c r="CB56" s="56"/>
      <c r="CC56" s="57"/>
      <c r="CD56" s="56"/>
      <c r="CE56" s="56"/>
      <c r="CF56" s="56"/>
      <c r="CG56" s="57"/>
      <c r="CH56" s="56"/>
      <c r="CI56" s="56"/>
      <c r="CJ56" s="56"/>
      <c r="CK56" s="57"/>
      <c r="CL56" s="56"/>
      <c r="CM56" s="56"/>
      <c r="CN56" s="56"/>
      <c r="CO56" s="57"/>
      <c r="CP56" s="56"/>
      <c r="CQ56" s="56"/>
      <c r="CR56" s="56"/>
      <c r="CS56" s="57"/>
      <c r="CT56" s="56"/>
      <c r="CU56" s="56"/>
      <c r="CV56" s="56"/>
      <c r="CW56" s="57"/>
      <c r="CX56" s="56"/>
      <c r="CY56" s="56"/>
      <c r="CZ56" s="56"/>
      <c r="DA56" s="57"/>
      <c r="DB56" s="56"/>
      <c r="DC56" s="56"/>
      <c r="DD56" s="56"/>
      <c r="DE56" s="57"/>
      <c r="DF56" s="56"/>
      <c r="DG56" s="56"/>
      <c r="DH56" s="56"/>
      <c r="DI56" s="57"/>
      <c r="DJ56" s="56"/>
      <c r="DK56" s="56"/>
      <c r="DL56" s="56"/>
      <c r="DM56" s="57"/>
      <c r="DN56" s="56"/>
      <c r="DO56" s="56"/>
      <c r="DP56" s="56"/>
      <c r="DQ56" s="57"/>
      <c r="DR56" s="56"/>
      <c r="DS56" s="56"/>
      <c r="DT56" s="56"/>
      <c r="DU56" s="57"/>
      <c r="DV56" s="56"/>
      <c r="DW56" s="56"/>
      <c r="DX56" s="56"/>
      <c r="DY56" s="57"/>
      <c r="DZ56" s="56"/>
      <c r="EA56" s="56"/>
      <c r="EB56" s="56"/>
      <c r="EC56" s="57"/>
      <c r="ED56" s="56"/>
      <c r="EE56" s="56"/>
      <c r="EF56" s="56"/>
      <c r="EG56" s="57"/>
      <c r="EH56" s="56"/>
      <c r="EI56" s="56"/>
      <c r="EJ56" s="56"/>
      <c r="EK56" s="57"/>
      <c r="EL56" s="56"/>
      <c r="EM56" s="56"/>
      <c r="EN56" s="56"/>
      <c r="EO56" s="57"/>
      <c r="EP56" s="56"/>
      <c r="EQ56" s="56"/>
      <c r="ER56" s="56"/>
      <c r="ES56" s="57"/>
      <c r="ET56" s="56"/>
      <c r="EU56" s="56"/>
      <c r="EV56" s="56"/>
      <c r="EW56" s="57"/>
      <c r="EX56" s="56"/>
      <c r="EY56" s="56"/>
      <c r="EZ56" s="56"/>
      <c r="FA56" s="57"/>
      <c r="FB56" s="56"/>
      <c r="FC56" s="56"/>
      <c r="FD56" s="56"/>
      <c r="FE56" s="57"/>
      <c r="FF56" s="56"/>
      <c r="FG56" s="56"/>
      <c r="FH56" s="56"/>
      <c r="FI56" s="57"/>
      <c r="FJ56" s="56"/>
      <c r="FK56" s="56"/>
      <c r="FL56" s="56"/>
      <c r="FM56" s="57"/>
      <c r="FN56" s="56"/>
      <c r="FO56" s="56"/>
      <c r="FP56" s="56"/>
      <c r="FQ56" s="57"/>
      <c r="FR56" s="56"/>
      <c r="FS56" s="56"/>
      <c r="FT56" s="56"/>
      <c r="FU56" s="57"/>
      <c r="FV56" s="56"/>
      <c r="FW56" s="56"/>
      <c r="FX56" s="56"/>
      <c r="FY56" s="57"/>
      <c r="FZ56" s="56"/>
      <c r="GA56" s="56"/>
      <c r="GB56" s="56"/>
      <c r="GC56" s="57"/>
      <c r="GD56" s="56"/>
      <c r="GE56" s="56"/>
      <c r="GF56" s="56"/>
      <c r="GG56" s="57"/>
      <c r="GH56" s="56"/>
      <c r="GI56" s="56"/>
      <c r="GJ56" s="56"/>
      <c r="GK56" s="57"/>
      <c r="GL56" s="56"/>
      <c r="GM56" s="56"/>
      <c r="GN56" s="56"/>
      <c r="GO56" s="57"/>
      <c r="GP56" s="56"/>
      <c r="GQ56" s="56"/>
      <c r="GR56" s="56"/>
      <c r="GS56" s="57"/>
      <c r="GT56" s="56"/>
      <c r="GU56" s="56"/>
      <c r="GV56" s="56"/>
      <c r="GW56" s="57"/>
      <c r="GX56" s="56"/>
      <c r="GY56" s="56"/>
      <c r="GZ56" s="56"/>
      <c r="HA56" s="57"/>
      <c r="HB56" s="56"/>
      <c r="HC56" s="56"/>
      <c r="HD56" s="56"/>
      <c r="HE56" s="57"/>
      <c r="HF56" s="56"/>
      <c r="HG56" s="56"/>
      <c r="HH56" s="56"/>
      <c r="HI56" s="57"/>
      <c r="HJ56" s="56"/>
      <c r="HK56" s="56"/>
      <c r="HL56" s="56"/>
      <c r="HM56" s="57"/>
      <c r="HN56" s="56"/>
      <c r="HO56" s="56"/>
      <c r="HP56" s="56"/>
      <c r="HQ56" s="57"/>
      <c r="HR56" s="56"/>
      <c r="HS56" s="56"/>
      <c r="HT56" s="56"/>
      <c r="HU56" s="57"/>
      <c r="HV56" s="56"/>
      <c r="HW56" s="56"/>
      <c r="HX56" s="56"/>
      <c r="HY56" s="57"/>
      <c r="HZ56" s="56"/>
      <c r="IA56" s="56"/>
      <c r="IB56" s="56"/>
      <c r="IC56" s="57"/>
      <c r="ID56" s="56"/>
      <c r="IE56" s="56"/>
      <c r="IF56" s="56"/>
      <c r="IG56" s="57"/>
      <c r="IH56" s="56"/>
      <c r="II56" s="56"/>
      <c r="IJ56" s="56"/>
      <c r="IK56" s="57"/>
      <c r="IL56" s="56"/>
      <c r="IM56" s="56"/>
      <c r="IN56" s="56"/>
      <c r="IO56" s="57"/>
      <c r="IP56" s="56"/>
      <c r="IQ56" s="56"/>
      <c r="IR56" s="56"/>
    </row>
    <row r="57" customFormat="false" ht="78.75" hidden="false" customHeight="false" outlineLevel="0" collapsed="false">
      <c r="A57" s="24" t="s">
        <v>143</v>
      </c>
      <c r="B57" s="29" t="s">
        <v>144</v>
      </c>
      <c r="C57" s="26" t="n">
        <v>48430.9</v>
      </c>
      <c r="D57" s="26" t="n">
        <v>18711.1</v>
      </c>
      <c r="E57" s="26" t="n">
        <v>18711.1</v>
      </c>
      <c r="F57" s="4" t="s">
        <v>145</v>
      </c>
    </row>
    <row r="58" customFormat="false" ht="15.75" hidden="false" customHeight="false" outlineLevel="0" collapsed="false">
      <c r="A58" s="24" t="s">
        <v>146</v>
      </c>
      <c r="B58" s="29" t="s">
        <v>147</v>
      </c>
      <c r="C58" s="26" t="n">
        <v>25042</v>
      </c>
      <c r="D58" s="26" t="n">
        <v>0</v>
      </c>
      <c r="E58" s="26" t="n">
        <v>0</v>
      </c>
    </row>
    <row r="59" s="62" customFormat="true" ht="15.75" hidden="false" customHeight="false" outlineLevel="0" collapsed="false">
      <c r="A59" s="58"/>
      <c r="B59" s="59" t="s">
        <v>148</v>
      </c>
      <c r="C59" s="60" t="n">
        <f aca="false">SUM(C11:C57)</f>
        <v>2120974.8</v>
      </c>
      <c r="D59" s="60" t="n">
        <f aca="false">SUM(D11:D57)</f>
        <v>2078977</v>
      </c>
      <c r="E59" s="60" t="n">
        <f aca="false">SUM(E11:E57)</f>
        <v>2060139.2</v>
      </c>
      <c r="F59" s="61"/>
    </row>
    <row r="60" customFormat="false" ht="15.75" hidden="false" customHeight="false" outlineLevel="0" collapsed="false">
      <c r="C60" s="63"/>
      <c r="D60" s="64"/>
      <c r="E60" s="64"/>
    </row>
    <row r="61" customFormat="false" ht="15.75" hidden="false" customHeight="false" outlineLevel="0" collapsed="false">
      <c r="A61" s="65"/>
      <c r="B61" s="5"/>
      <c r="C61" s="66"/>
      <c r="D61" s="67"/>
      <c r="E61" s="67"/>
    </row>
    <row r="62" customFormat="false" ht="15.75" hidden="false" customHeight="false" outlineLevel="0" collapsed="false">
      <c r="A62" s="68"/>
      <c r="B62" s="69"/>
      <c r="C62" s="70"/>
      <c r="D62" s="71"/>
      <c r="E62" s="71"/>
    </row>
    <row r="63" customFormat="false" ht="15.75" hidden="false" customHeight="false" outlineLevel="0" collapsed="false">
      <c r="A63" s="68"/>
      <c r="B63" s="69"/>
      <c r="C63" s="70"/>
      <c r="D63" s="72"/>
      <c r="E63" s="72"/>
    </row>
    <row r="64" customFormat="false" ht="15.75" hidden="false" customHeight="false" outlineLevel="0" collapsed="false">
      <c r="A64" s="65"/>
      <c r="B64" s="5"/>
      <c r="C64" s="73"/>
      <c r="D64" s="74"/>
      <c r="E64" s="74"/>
    </row>
    <row r="65" customFormat="false" ht="15.75" hidden="false" customHeight="false" outlineLevel="0" collapsed="false">
      <c r="A65" s="65"/>
      <c r="B65" s="5"/>
      <c r="C65" s="75"/>
      <c r="D65" s="5"/>
      <c r="E65" s="5"/>
    </row>
    <row r="66" customFormat="false" ht="15.75" hidden="false" customHeight="false" outlineLevel="0" collapsed="false">
      <c r="A66" s="65"/>
      <c r="B66" s="5"/>
      <c r="C66" s="75"/>
      <c r="D66" s="5"/>
      <c r="E66" s="5"/>
    </row>
    <row r="67" customFormat="false" ht="15.75" hidden="false" customHeight="false" outlineLevel="0" collapsed="false">
      <c r="C67" s="75"/>
      <c r="D67" s="76"/>
      <c r="E67" s="5"/>
    </row>
    <row r="68" customFormat="false" ht="15.75" hidden="false" customHeight="false" outlineLevel="0" collapsed="false">
      <c r="C68" s="75"/>
      <c r="D68" s="77"/>
      <c r="E68" s="5"/>
    </row>
    <row r="69" customFormat="false" ht="15.75" hidden="false" customHeight="false" outlineLevel="0" collapsed="false">
      <c r="C69" s="75"/>
      <c r="D69" s="5"/>
      <c r="E69" s="5"/>
    </row>
    <row r="70" customFormat="false" ht="15.75" hidden="false" customHeight="false" outlineLevel="0" collapsed="false">
      <c r="C70" s="75"/>
      <c r="D70" s="5"/>
      <c r="E70" s="5"/>
    </row>
    <row r="71" customFormat="false" ht="15.75" hidden="false" customHeight="false" outlineLevel="0" collapsed="false">
      <c r="C71" s="75"/>
      <c r="D71" s="5"/>
      <c r="E71" s="5"/>
    </row>
  </sheetData>
  <mergeCells count="1">
    <mergeCell ref="B7:D7"/>
  </mergeCells>
  <printOptions headings="false" gridLines="false" gridLinesSet="true" horizontalCentered="false" verticalCentered="false"/>
  <pageMargins left="0.7875" right="0.275694444444444" top="0" bottom="0.66944444444444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0.84765625" defaultRowHeight="12.75" zeroHeight="false" outlineLevelRow="0" outlineLevelCol="0"/>
  <sheetData>
    <row r="1" customFormat="false" ht="12.75" hidden="false" customHeight="false" outlineLevel="0" collapsed="false">
      <c r="A1" s="0" t="n">
        <v>240</v>
      </c>
      <c r="B1" s="78" t="n">
        <v>31463.8</v>
      </c>
      <c r="C1" s="78" t="n">
        <v>18905.5</v>
      </c>
      <c r="D1" s="78" t="n">
        <v>18905.5</v>
      </c>
    </row>
    <row r="2" customFormat="false" ht="12.75" hidden="false" customHeight="false" outlineLevel="0" collapsed="false">
      <c r="B2" s="78" t="n">
        <v>1958.5</v>
      </c>
      <c r="C2" s="78" t="n">
        <v>2017.2</v>
      </c>
      <c r="D2" s="78"/>
    </row>
    <row r="3" customFormat="false" ht="12.75" hidden="false" customHeight="false" outlineLevel="0" collapsed="false">
      <c r="B3" s="78" t="n">
        <v>132.3</v>
      </c>
      <c r="C3" s="78" t="n">
        <v>132.3</v>
      </c>
      <c r="D3" s="78" t="n">
        <v>132.3</v>
      </c>
    </row>
    <row r="4" customFormat="false" ht="12.75" hidden="false" customHeight="false" outlineLevel="0" collapsed="false">
      <c r="A4" s="0" t="n">
        <v>241</v>
      </c>
      <c r="B4" s="78" t="n">
        <v>7130.4</v>
      </c>
      <c r="C4" s="78" t="n">
        <v>7129.3</v>
      </c>
      <c r="D4" s="78" t="n">
        <v>7470.5</v>
      </c>
    </row>
    <row r="5" customFormat="false" ht="12.75" hidden="false" customHeight="false" outlineLevel="0" collapsed="false">
      <c r="A5" s="0" t="n">
        <v>242</v>
      </c>
      <c r="B5" s="78" t="n">
        <v>40231.3</v>
      </c>
      <c r="C5" s="78" t="n">
        <v>40231.3</v>
      </c>
      <c r="D5" s="78" t="n">
        <v>37034.1</v>
      </c>
    </row>
    <row r="6" customFormat="false" ht="12.75" hidden="false" customHeight="false" outlineLevel="0" collapsed="false">
      <c r="A6" s="0" t="n">
        <v>243</v>
      </c>
      <c r="B6" s="78" t="n">
        <v>588953.1</v>
      </c>
      <c r="C6" s="78" t="n">
        <v>584529.2</v>
      </c>
      <c r="D6" s="78" t="n">
        <v>565971.8</v>
      </c>
    </row>
    <row r="7" customFormat="false" ht="12.75" hidden="false" customHeight="false" outlineLevel="0" collapsed="false">
      <c r="A7" s="0" t="n">
        <v>244</v>
      </c>
      <c r="B7" s="78" t="n">
        <v>1256.6</v>
      </c>
      <c r="C7" s="78" t="n">
        <v>1122.3</v>
      </c>
      <c r="D7" s="78" t="n">
        <v>871.5</v>
      </c>
    </row>
    <row r="8" customFormat="false" ht="12.75" hidden="false" customHeight="false" outlineLevel="0" collapsed="false">
      <c r="A8" s="0" t="n">
        <v>247</v>
      </c>
      <c r="B8" s="78" t="n">
        <v>674725.1</v>
      </c>
      <c r="C8" s="78" t="n">
        <v>889689.4</v>
      </c>
      <c r="D8" s="78" t="n">
        <v>674725.1</v>
      </c>
    </row>
    <row r="9" customFormat="false" ht="12.75" hidden="false" customHeight="false" outlineLevel="0" collapsed="false">
      <c r="B9" s="78" t="n">
        <v>253986.6</v>
      </c>
      <c r="C9" s="78" t="n">
        <v>253986.6</v>
      </c>
      <c r="D9" s="78" t="n">
        <v>253986.6</v>
      </c>
    </row>
    <row r="10" customFormat="false" ht="12.75" hidden="false" customHeight="false" outlineLevel="0" collapsed="false">
      <c r="B10" s="0" t="n">
        <v>1506.4</v>
      </c>
      <c r="C10" s="0" t="n">
        <v>1314.3</v>
      </c>
      <c r="D10" s="0" t="n">
        <v>1314.3</v>
      </c>
    </row>
    <row r="11" customFormat="false" ht="12.75" hidden="false" customHeight="false" outlineLevel="0" collapsed="false">
      <c r="B11" s="78" t="n">
        <f aca="false">SUM(B1:B10)</f>
        <v>1601344.1</v>
      </c>
      <c r="C11" s="78" t="n">
        <f aca="false">SUM(C1:C10)</f>
        <v>1799057.4</v>
      </c>
      <c r="D11" s="78" t="n">
        <f aca="false">SUM(D1:D10)</f>
        <v>1560411.7</v>
      </c>
    </row>
    <row r="12" customFormat="false" ht="12.75" hidden="false" customHeight="false" outlineLevel="0" collapsed="false">
      <c r="B12" s="78"/>
      <c r="C12" s="78"/>
      <c r="D12" s="78"/>
    </row>
    <row r="13" customFormat="false" ht="12.75" hidden="false" customHeight="false" outlineLevel="0" collapsed="false">
      <c r="B13" s="78" t="n">
        <v>1601344.1</v>
      </c>
      <c r="C13" s="78" t="n">
        <v>1814175.9</v>
      </c>
      <c r="D13" s="78" t="n">
        <v>1575530.2</v>
      </c>
    </row>
    <row r="14" customFormat="false" ht="12.75" hidden="false" customHeight="false" outlineLevel="0" collapsed="false">
      <c r="B14" s="78"/>
      <c r="C14" s="78"/>
      <c r="D14" s="78"/>
    </row>
    <row r="15" customFormat="false" ht="12.75" hidden="false" customHeight="false" outlineLevel="0" collapsed="false">
      <c r="B15" s="78" t="n">
        <f aca="false">B13-B11</f>
        <v>0</v>
      </c>
      <c r="C15" s="78" t="n">
        <f aca="false">C13-C11</f>
        <v>15118.5</v>
      </c>
      <c r="D15" s="78" t="n">
        <f aca="false">D13-D11</f>
        <v>15118.499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М. Куприянова</cp:lastModifiedBy>
  <cp:lastPrinted>2024-11-15T02:52:35Z</cp:lastPrinted>
  <dcterms:modified xsi:type="dcterms:W3CDTF">2024-11-28T05:26:14Z</dcterms:modified>
  <cp:revision>0</cp:revision>
  <dc:subject/>
  <dc:title/>
</cp:coreProperties>
</file>